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00197"/>
        <c:axId val="85321704"/>
      </c:lineChart>
      <c:catAx>
        <c:axId val="5460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1704"/>
        <c:crossesAt val="0"/>
        <c:auto val="1"/>
        <c:lblAlgn val="ctr"/>
        <c:lblOffset val="100"/>
        <c:noMultiLvlLbl val="0"/>
      </c:catAx>
      <c:valAx>
        <c:axId val="85321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0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57273"/>
        <c:axId val="77281845"/>
      </c:lineChart>
      <c:catAx>
        <c:axId val="6175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1845"/>
        <c:crossesAt val="0"/>
        <c:auto val="1"/>
        <c:lblAlgn val="ctr"/>
        <c:lblOffset val="100"/>
        <c:noMultiLvlLbl val="0"/>
      </c:catAx>
      <c:valAx>
        <c:axId val="77281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7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92177"/>
        <c:axId val="21857972"/>
      </c:lineChart>
      <c:catAx>
        <c:axId val="7579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7972"/>
        <c:crossesAt val="0"/>
        <c:auto val="1"/>
        <c:lblAlgn val="ctr"/>
        <c:lblOffset val="100"/>
        <c:noMultiLvlLbl val="0"/>
      </c:catAx>
      <c:valAx>
        <c:axId val="21857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2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19577"/>
        <c:axId val="67620483"/>
      </c:lineChart>
      <c:catAx>
        <c:axId val="7741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0483"/>
        <c:crossesAt val="0"/>
        <c:auto val="1"/>
        <c:lblAlgn val="ctr"/>
        <c:lblOffset val="100"/>
        <c:noMultiLvlLbl val="0"/>
      </c:catAx>
      <c:valAx>
        <c:axId val="67620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9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